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04718"/>
        <c:axId val="14610169"/>
      </c:lineChart>
      <c:catAx>
        <c:axId val="5110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0169"/>
        <c:crossesAt val="0"/>
        <c:auto val="1"/>
        <c:lblAlgn val="ctr"/>
        <c:lblOffset val="100"/>
        <c:noMultiLvlLbl val="0"/>
      </c:catAx>
      <c:valAx>
        <c:axId val="14610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4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31045"/>
        <c:axId val="62713068"/>
      </c:lineChart>
      <c:catAx>
        <c:axId val="3343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3068"/>
        <c:crossesAt val="0"/>
        <c:auto val="1"/>
        <c:lblAlgn val="ctr"/>
        <c:lblOffset val="100"/>
        <c:noMultiLvlLbl val="0"/>
      </c:catAx>
      <c:valAx>
        <c:axId val="62713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1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59292"/>
        <c:axId val="27485786"/>
      </c:lineChart>
      <c:catAx>
        <c:axId val="1735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5786"/>
        <c:crossesAt val="0"/>
        <c:auto val="1"/>
        <c:lblAlgn val="ctr"/>
        <c:lblOffset val="100"/>
        <c:noMultiLvlLbl val="0"/>
      </c:catAx>
      <c:valAx>
        <c:axId val="27485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9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27141"/>
        <c:axId val="29669977"/>
      </c:lineChart>
      <c:catAx>
        <c:axId val="5002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9977"/>
        <c:crossesAt val="0"/>
        <c:auto val="1"/>
        <c:lblAlgn val="ctr"/>
        <c:lblOffset val="100"/>
        <c:noMultiLvlLbl val="0"/>
      </c:catAx>
      <c:valAx>
        <c:axId val="29669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7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